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-Sweepstakes HS 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Final IE and Stud. Cong. Awards</t>
  </si>
  <si>
    <t xml:space="preserve">LDers that were in these Elims</t>
  </si>
  <si>
    <t xml:space="preserve">Policy Teams that were in these Elims</t>
  </si>
  <si>
    <t xml:space="preserve">Code</t>
  </si>
  <si>
    <t xml:space="preserve">Schools</t>
  </si>
  <si>
    <t xml:space="preserve">Total</t>
  </si>
  <si>
    <t xml:space="preserve">IE-Fin</t>
  </si>
  <si>
    <t xml:space="preserve">IE-3rd</t>
  </si>
  <si>
    <t xml:space="preserve">IE-2nd</t>
  </si>
  <si>
    <t xml:space="preserve">IE-1st</t>
  </si>
  <si>
    <t xml:space="preserve">IE Tot</t>
  </si>
  <si>
    <t xml:space="preserve">LD-Octs</t>
  </si>
  <si>
    <t xml:space="preserve">LD Qrts</t>
  </si>
  <si>
    <t xml:space="preserve">LD-3rd</t>
  </si>
  <si>
    <t xml:space="preserve">LD Fin</t>
  </si>
  <si>
    <t xml:space="preserve">LD-1st</t>
  </si>
  <si>
    <t xml:space="preserve">LD Tot</t>
  </si>
  <si>
    <t xml:space="preserve">Pol-Octas</t>
  </si>
  <si>
    <t xml:space="preserve">Pol-Qrtrs</t>
  </si>
  <si>
    <t xml:space="preserve">Pol-3rd</t>
  </si>
  <si>
    <t xml:space="preserve">Pol-Fin</t>
  </si>
  <si>
    <t xml:space="preserve">Pol-1st</t>
  </si>
  <si>
    <t xml:space="preserve">Pol-Tot</t>
  </si>
  <si>
    <t xml:space="preserve">Federal Way A</t>
  </si>
  <si>
    <t xml:space="preserve">Oak Harbor A</t>
  </si>
  <si>
    <t xml:space="preserve">Sam Barlow A</t>
  </si>
  <si>
    <t xml:space="preserve">Central Kitsap A</t>
  </si>
  <si>
    <t xml:space="preserve">Clackamas</t>
  </si>
  <si>
    <t xml:space="preserve">Hillcrest A</t>
  </si>
  <si>
    <t xml:space="preserve">Meridian A</t>
  </si>
  <si>
    <t xml:space="preserve">Timberline A</t>
  </si>
  <si>
    <t xml:space="preserve">Ferris B</t>
  </si>
  <si>
    <t xml:space="preserve">North Central</t>
  </si>
  <si>
    <t xml:space="preserve">Federal Way B</t>
  </si>
  <si>
    <t xml:space="preserve">Centennial HS  B</t>
  </si>
  <si>
    <t xml:space="preserve">Sam Barlow B</t>
  </si>
  <si>
    <t xml:space="preserve">Mead</t>
  </si>
  <si>
    <t xml:space="preserve">Boise A</t>
  </si>
  <si>
    <t xml:space="preserve">Gonzaga Prep A</t>
  </si>
  <si>
    <t xml:space="preserve">Lake City B</t>
  </si>
  <si>
    <t xml:space="preserve">Beaverton</t>
  </si>
  <si>
    <t xml:space="preserve">Mount Spokane</t>
  </si>
  <si>
    <t xml:space="preserve">Skyline A</t>
  </si>
  <si>
    <t xml:space="preserve">University</t>
  </si>
  <si>
    <t xml:space="preserve">Ferris A</t>
  </si>
  <si>
    <t xml:space="preserve">Centennial HS  A</t>
  </si>
  <si>
    <t xml:space="preserve">Gonzaga Prep B</t>
  </si>
  <si>
    <t xml:space="preserve">Mount Vernon</t>
  </si>
  <si>
    <t xml:space="preserve">Auburn - Riverside</t>
  </si>
  <si>
    <t xml:space="preserve">Mountain Home</t>
  </si>
  <si>
    <t xml:space="preserve">Idaho Falls A</t>
  </si>
  <si>
    <t xml:space="preserve">Burlington</t>
  </si>
  <si>
    <t xml:space="preserve">Southridge B</t>
  </si>
  <si>
    <t xml:space="preserve">Eagle B</t>
  </si>
  <si>
    <t xml:space="preserve">Sehome A</t>
  </si>
  <si>
    <t xml:space="preserve">Oak Harbor B</t>
  </si>
  <si>
    <t xml:space="preserve">Bainbridge</t>
  </si>
  <si>
    <t xml:space="preserve">Hermiston</t>
  </si>
  <si>
    <t xml:space="preserve">Marshfield</t>
  </si>
  <si>
    <t xml:space="preserve">Skyline B</t>
  </si>
  <si>
    <t xml:space="preserve">Sunnyside</t>
  </si>
  <si>
    <t xml:space="preserve">Aberdeen</t>
  </si>
  <si>
    <t xml:space="preserve">Borah</t>
  </si>
  <si>
    <t xml:space="preserve">Capital A</t>
  </si>
  <si>
    <t xml:space="preserve">Centennial HS C</t>
  </si>
  <si>
    <t xml:space="preserve">Lake City A</t>
  </si>
  <si>
    <t xml:space="preserve">Meridian B</t>
  </si>
  <si>
    <t xml:space="preserve">Timberline B</t>
  </si>
  <si>
    <t xml:space="preserve">Tualatin</t>
  </si>
  <si>
    <t xml:space="preserve">Highland ID A</t>
  </si>
  <si>
    <t xml:space="preserve">Bishop Kelly A</t>
  </si>
  <si>
    <t xml:space="preserve">Central Kitsap B</t>
  </si>
  <si>
    <t xml:space="preserve">Lakeside</t>
  </si>
  <si>
    <t xml:space="preserve">Bishop Kelly B</t>
  </si>
  <si>
    <t xml:space="preserve">Central Valley</t>
  </si>
  <si>
    <t xml:space="preserve">Eagle A</t>
  </si>
  <si>
    <t xml:space="preserve">Highland ID B</t>
  </si>
  <si>
    <t xml:space="preserve">Idaho Falls B</t>
  </si>
  <si>
    <t xml:space="preserve">Kuna A</t>
  </si>
  <si>
    <t xml:space="preserve">Mercer Island</t>
  </si>
  <si>
    <t xml:space="preserve">Puyallup</t>
  </si>
  <si>
    <t xml:space="preserve">Sehome B</t>
  </si>
  <si>
    <t xml:space="preserve">South Eugene</t>
  </si>
  <si>
    <t xml:space="preserve">Woodburn</t>
  </si>
  <si>
    <t xml:space="preserve">Cambridge</t>
  </si>
  <si>
    <t xml:space="preserve">Decatur</t>
  </si>
  <si>
    <t xml:space="preserve">Rogers</t>
  </si>
  <si>
    <t xml:space="preserve">Southridge A</t>
  </si>
  <si>
    <t xml:space="preserve">Hillcrest C</t>
  </si>
  <si>
    <t xml:space="preserve">North Kitsap</t>
  </si>
  <si>
    <t xml:space="preserve">Boise B</t>
  </si>
  <si>
    <t xml:space="preserve">Capital B</t>
  </si>
  <si>
    <t xml:space="preserve">Gresham</t>
  </si>
  <si>
    <t xml:space="preserve">Hillcrest B</t>
  </si>
  <si>
    <t xml:space="preserve">Kuna B</t>
  </si>
  <si>
    <t xml:space="preserve">Lone Peak UT</t>
  </si>
  <si>
    <t xml:space="preserve">Los Alamitos CA</t>
  </si>
  <si>
    <t xml:space="preserve">Pocatello</t>
  </si>
  <si>
    <t xml:space="preserve">Prairie ID</t>
  </si>
  <si>
    <t xml:space="preserve">Highland U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4" activeCellId="0" sqref="O44:Q62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18.28"/>
    <col collapsed="false" customWidth="true" hidden="false" outlineLevel="0" max="3" min="3" style="2" width="5.7"/>
    <col collapsed="false" customWidth="true" hidden="false" outlineLevel="0" max="5" min="4" style="1" width="5.7"/>
    <col collapsed="false" customWidth="true" hidden="false" outlineLevel="0" max="6" min="6" style="1" width="6.28"/>
    <col collapsed="false" customWidth="true" hidden="false" outlineLevel="0" max="7" min="7" style="1" width="4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6.13"/>
    <col collapsed="false" customWidth="true" hidden="false" outlineLevel="0" max="11" min="11" style="1" width="5.85"/>
    <col collapsed="false" customWidth="true" hidden="false" outlineLevel="0" max="13" min="12" style="1" width="5.56"/>
    <col collapsed="false" customWidth="true" hidden="false" outlineLevel="0" max="14" min="14" style="1" width="5.99"/>
    <col collapsed="false" customWidth="true" hidden="false" outlineLevel="0" max="16" min="15" style="1" width="7.7"/>
    <col collapsed="false" customWidth="true" hidden="false" outlineLevel="0" max="17" min="17" style="1" width="6.28"/>
    <col collapsed="false" customWidth="true" hidden="false" outlineLevel="0" max="18" min="18" style="1" width="6.42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99"/>
  </cols>
  <sheetData>
    <row r="1" customFormat="false" ht="11.25" hidden="false" customHeight="false" outlineLevel="0" collapsed="false">
      <c r="D1" s="1" t="s">
        <v>0</v>
      </c>
      <c r="J1" s="1" t="s">
        <v>1</v>
      </c>
      <c r="P1" s="1" t="s">
        <v>2</v>
      </c>
    </row>
    <row r="2" customFormat="false" ht="11.25" hidden="false" customHeight="true" outlineLevel="0" collapsed="false">
      <c r="A2" s="1" t="s">
        <v>3</v>
      </c>
      <c r="B2" s="2" t="s">
        <v>4</v>
      </c>
      <c r="C2" s="2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1" t="s">
        <v>21</v>
      </c>
      <c r="T2" s="1" t="s">
        <v>22</v>
      </c>
    </row>
    <row r="3" customFormat="false" ht="11.25" hidden="false" customHeight="false" outlineLevel="0" collapsed="false">
      <c r="A3" s="3" t="n">
        <v>25</v>
      </c>
      <c r="B3" s="4" t="s">
        <v>23</v>
      </c>
      <c r="C3" s="2" t="n">
        <f aca="false">N3+T3+H3</f>
        <v>0</v>
      </c>
      <c r="H3" s="1" t="n">
        <f aca="false">(D3*5)+(E3*10)+(F3*15)+(G3*20)</f>
        <v>0</v>
      </c>
      <c r="N3" s="1" t="n">
        <f aca="false">(I3*10)+(J3*5)+(K3*5)+(L3*5)+(M3*5)</f>
        <v>0</v>
      </c>
      <c r="T3" s="1" t="n">
        <f aca="false">(O3*15)+(P3*5)+(Q3*10)+(R3*10)+(S3*10)</f>
        <v>0</v>
      </c>
    </row>
    <row r="4" customFormat="false" ht="11.25" hidden="false" customHeight="false" outlineLevel="0" collapsed="false">
      <c r="A4" s="3" t="n">
        <v>59</v>
      </c>
      <c r="B4" s="4" t="s">
        <v>24</v>
      </c>
      <c r="C4" s="2" t="n">
        <f aca="false">N4+T4+H4</f>
        <v>0</v>
      </c>
      <c r="H4" s="1" t="n">
        <f aca="false">(D4*5)+(E4*10)+(F4*15)+(G4*20)</f>
        <v>0</v>
      </c>
      <c r="N4" s="1" t="n">
        <f aca="false">(I4*10)+(J4*5)+(K4*5)+(L4*5)+(M4*5)</f>
        <v>0</v>
      </c>
      <c r="T4" s="1" t="n">
        <f aca="false">(O4*15)+(P4*5)+(Q4*10)+(R4*10)+(S4*10)</f>
        <v>0</v>
      </c>
    </row>
    <row r="5" customFormat="false" ht="11.25" hidden="false" customHeight="false" outlineLevel="0" collapsed="false">
      <c r="A5" s="3" t="n">
        <v>66</v>
      </c>
      <c r="B5" s="4" t="s">
        <v>25</v>
      </c>
      <c r="C5" s="2" t="n">
        <f aca="false">N5+T5+H5</f>
        <v>0</v>
      </c>
      <c r="H5" s="1" t="n">
        <f aca="false">(D5*5)+(E5*10)+(F5*15)+(G5*20)</f>
        <v>0</v>
      </c>
      <c r="N5" s="1" t="n">
        <f aca="false">(I5*10)+(J5*5)+(K5*5)+(L5*5)+(M5*5)</f>
        <v>0</v>
      </c>
      <c r="T5" s="1" t="n">
        <f aca="false">(O5*15)+(P5*5)+(Q5*10)+(R5*10)+(S5*10)</f>
        <v>0</v>
      </c>
    </row>
    <row r="6" customFormat="false" ht="11.25" hidden="false" customHeight="false" outlineLevel="0" collapsed="false">
      <c r="A6" s="3" t="n">
        <v>17</v>
      </c>
      <c r="B6" s="4" t="s">
        <v>26</v>
      </c>
      <c r="C6" s="2" t="n">
        <f aca="false">N6+T6+H6</f>
        <v>0</v>
      </c>
      <c r="H6" s="1" t="n">
        <f aca="false">(D6*5)+(E6*10)+(F6*15)+(G6*20)</f>
        <v>0</v>
      </c>
      <c r="N6" s="1" t="n">
        <f aca="false">(I6*10)+(J6*5)+(K6*5)+(L6*5)+(M6*5)</f>
        <v>0</v>
      </c>
      <c r="T6" s="1" t="n">
        <f aca="false">(O6*15)+(P6*5)+(Q6*10)+(R6*10)+(S6*10)</f>
        <v>0</v>
      </c>
    </row>
    <row r="7" customFormat="false" ht="11.25" hidden="false" customHeight="false" outlineLevel="0" collapsed="false">
      <c r="A7" s="3" t="n">
        <v>20</v>
      </c>
      <c r="B7" s="4" t="s">
        <v>27</v>
      </c>
      <c r="C7" s="2" t="n">
        <f aca="false">N7+T7+H7</f>
        <v>0</v>
      </c>
      <c r="H7" s="1" t="n">
        <f aca="false">(D7*5)+(E7*10)+(F7*15)+(G7*20)</f>
        <v>0</v>
      </c>
      <c r="N7" s="1" t="n">
        <f aca="false">(I7*10)+(J7*5)+(K7*5)+(L7*5)+(M7*5)</f>
        <v>0</v>
      </c>
      <c r="T7" s="1" t="n">
        <f aca="false">(O7*15)+(P7*5)+(Q7*10)+(R7*10)+(S7*10)</f>
        <v>0</v>
      </c>
    </row>
    <row r="8" customFormat="false" ht="11.25" hidden="false" customHeight="false" outlineLevel="0" collapsed="false">
      <c r="A8" s="3" t="n">
        <v>34</v>
      </c>
      <c r="B8" s="4" t="s">
        <v>28</v>
      </c>
      <c r="C8" s="2" t="n">
        <f aca="false">N8+T8+H8</f>
        <v>0</v>
      </c>
      <c r="H8" s="1" t="n">
        <f aca="false">(D8*5)+(E8*10)+(F8*15)+(G8*20)</f>
        <v>0</v>
      </c>
      <c r="N8" s="1" t="n">
        <f aca="false">(I8*10)+(J8*5)+(K8*5)+(L8*5)+(M8*5)</f>
        <v>0</v>
      </c>
      <c r="T8" s="1" t="n">
        <f aca="false">(O8*15)+(P8*5)+(Q8*10)+(R8*10)+(S8*10)</f>
        <v>0</v>
      </c>
    </row>
    <row r="9" customFormat="false" ht="11.25" hidden="false" customHeight="false" outlineLevel="0" collapsed="false">
      <c r="A9" s="3" t="n">
        <v>49</v>
      </c>
      <c r="B9" s="4" t="s">
        <v>29</v>
      </c>
      <c r="C9" s="2" t="n">
        <f aca="false">N9+T9+H9</f>
        <v>0</v>
      </c>
      <c r="H9" s="1" t="n">
        <f aca="false">(D9*5)+(E9*10)+(F9*15)+(G9*20)</f>
        <v>0</v>
      </c>
      <c r="N9" s="1" t="n">
        <f aca="false">(I9*10)+(J9*5)+(K9*5)+(L9*5)+(M9*5)</f>
        <v>0</v>
      </c>
      <c r="T9" s="1" t="n">
        <f aca="false">(O9*15)+(P9*5)+(Q9*10)+(R9*10)+(S9*10)</f>
        <v>0</v>
      </c>
    </row>
    <row r="10" customFormat="false" ht="11.25" hidden="false" customHeight="false" outlineLevel="0" collapsed="false">
      <c r="A10" s="3" t="n">
        <v>77</v>
      </c>
      <c r="B10" s="4" t="s">
        <v>30</v>
      </c>
      <c r="C10" s="2" t="n">
        <f aca="false">N10+T10+H10</f>
        <v>0</v>
      </c>
      <c r="H10" s="1" t="n">
        <f aca="false">(D10*5)+(E10*10)+(F10*15)+(G10*20)</f>
        <v>0</v>
      </c>
      <c r="N10" s="1" t="n">
        <f aca="false">(I10*10)+(J10*5)+(K10*5)+(L10*5)+(M10*5)</f>
        <v>0</v>
      </c>
      <c r="T10" s="1" t="n">
        <f aca="false">(O10*15)+(P10*5)+(Q10*10)+(R10*10)+(S10*10)</f>
        <v>0</v>
      </c>
    </row>
    <row r="11" customFormat="false" ht="11.25" hidden="false" customHeight="false" outlineLevel="0" collapsed="false">
      <c r="A11" s="3" t="n">
        <v>28</v>
      </c>
      <c r="B11" s="4" t="s">
        <v>31</v>
      </c>
      <c r="C11" s="2" t="n">
        <f aca="false">N11+T11+H11</f>
        <v>0</v>
      </c>
      <c r="H11" s="1" t="n">
        <f aca="false">(D11*5)+(E11*10)+(F11*15)+(G11*20)</f>
        <v>0</v>
      </c>
      <c r="N11" s="1" t="n">
        <f aca="false">(I11*10)+(J11*5)+(K11*5)+(L11*5)+(M11*5)</f>
        <v>0</v>
      </c>
      <c r="T11" s="1" t="n">
        <f aca="false">(O11*15)+(P11*5)+(Q11*10)+(R11*10)+(S11*10)</f>
        <v>0</v>
      </c>
    </row>
    <row r="12" customFormat="false" ht="11.25" hidden="false" customHeight="false" outlineLevel="0" collapsed="false">
      <c r="A12" s="3" t="n">
        <v>56</v>
      </c>
      <c r="B12" s="4" t="s">
        <v>32</v>
      </c>
      <c r="C12" s="2" t="n">
        <f aca="false">N12+T12+H12</f>
        <v>0</v>
      </c>
      <c r="H12" s="1" t="n">
        <f aca="false">(D12*5)+(E12*10)+(F12*15)+(G12*20)</f>
        <v>0</v>
      </c>
      <c r="N12" s="1" t="n">
        <f aca="false">(I12*10)+(J12*5)+(K12*5)+(L12*5)+(M12*5)</f>
        <v>0</v>
      </c>
      <c r="T12" s="1" t="n">
        <f aca="false">(O12*15)+(P12*5)+(Q12*10)+(R12*10)+(S12*10)</f>
        <v>0</v>
      </c>
    </row>
    <row r="13" customFormat="false" ht="11.25" hidden="false" customHeight="false" outlineLevel="0" collapsed="false">
      <c r="A13" s="3" t="n">
        <v>26</v>
      </c>
      <c r="B13" s="4" t="s">
        <v>33</v>
      </c>
      <c r="C13" s="2" t="n">
        <f aca="false">N13+T13+H13</f>
        <v>0</v>
      </c>
      <c r="H13" s="1" t="n">
        <f aca="false">(D13*5)+(E13*10)+(F13*15)+(G13*20)</f>
        <v>0</v>
      </c>
      <c r="N13" s="1" t="n">
        <f aca="false">(I13*10)+(J13*5)+(K13*5)+(L13*5)+(M13*5)</f>
        <v>0</v>
      </c>
      <c r="T13" s="1" t="n">
        <f aca="false">(O13*15)+(P13*5)+(Q13*10)+(R13*10)+(S13*10)</f>
        <v>0</v>
      </c>
    </row>
    <row r="14" customFormat="false" ht="11.25" hidden="false" customHeight="false" outlineLevel="0" collapsed="false">
      <c r="A14" s="3" t="n">
        <v>15</v>
      </c>
      <c r="B14" s="4" t="s">
        <v>34</v>
      </c>
      <c r="C14" s="2" t="n">
        <f aca="false">N14+T14+H14</f>
        <v>0</v>
      </c>
      <c r="H14" s="1" t="n">
        <f aca="false">(D14*5)+(E14*10)+(F14*15)+(G14*20)</f>
        <v>0</v>
      </c>
      <c r="N14" s="1" t="n">
        <f aca="false">(I14*10)+(J14*5)+(K14*5)+(L14*5)+(M14*5)</f>
        <v>0</v>
      </c>
      <c r="T14" s="1" t="n">
        <f aca="false">(O14*15)+(P14*5)+(Q14*10)+(R14*10)+(S14*10)</f>
        <v>0</v>
      </c>
    </row>
    <row r="15" customFormat="false" ht="11.25" hidden="false" customHeight="false" outlineLevel="0" collapsed="false">
      <c r="A15" s="3" t="n">
        <v>67</v>
      </c>
      <c r="B15" s="4" t="s">
        <v>35</v>
      </c>
      <c r="C15" s="2" t="n">
        <f aca="false">N15+T15+H15</f>
        <v>0</v>
      </c>
      <c r="H15" s="1" t="n">
        <f aca="false">(D15*5)+(E15*10)+(F15*15)+(G15*20)</f>
        <v>0</v>
      </c>
      <c r="N15" s="1" t="n">
        <f aca="false">(I15*10)+(J15*5)+(K15*5)+(L15*5)+(M15*5)</f>
        <v>0</v>
      </c>
      <c r="T15" s="1" t="n">
        <f aca="false">(O15*15)+(P15*5)+(Q15*10)+(R15*10)+(S15*10)</f>
        <v>0</v>
      </c>
    </row>
    <row r="16" customFormat="false" ht="11.25" hidden="false" customHeight="false" outlineLevel="0" collapsed="false">
      <c r="A16" s="3" t="n">
        <v>47</v>
      </c>
      <c r="B16" s="4" t="s">
        <v>36</v>
      </c>
      <c r="C16" s="2" t="n">
        <f aca="false">N16+T16+H16</f>
        <v>0</v>
      </c>
      <c r="H16" s="1" t="n">
        <f aca="false">(D16*5)+(E16*10)+(F16*15)+(G16*20)</f>
        <v>0</v>
      </c>
      <c r="N16" s="1" t="n">
        <f aca="false">(I16*10)+(J16*5)+(K16*5)+(L16*5)+(M16*5)</f>
        <v>0</v>
      </c>
      <c r="T16" s="1" t="n">
        <f aca="false">(O16*15)+(P16*5)+(Q16*10)+(R16*10)+(S16*10)</f>
        <v>0</v>
      </c>
    </row>
    <row r="17" customFormat="false" ht="11.25" hidden="false" customHeight="false" outlineLevel="0" collapsed="false">
      <c r="A17" s="3" t="n">
        <v>7</v>
      </c>
      <c r="B17" s="4" t="s">
        <v>37</v>
      </c>
      <c r="C17" s="2" t="n">
        <f aca="false">N17+T17+H17</f>
        <v>0</v>
      </c>
      <c r="H17" s="1" t="n">
        <f aca="false">(D17*5)+(E17*10)+(F17*15)+(G17*20)</f>
        <v>0</v>
      </c>
      <c r="N17" s="1" t="n">
        <f aca="false">(I17*10)+(J17*5)+(K17*5)+(L17*5)+(M17*5)</f>
        <v>0</v>
      </c>
      <c r="T17" s="1" t="n">
        <f aca="false">(O17*15)+(P17*5)+(Q17*10)+(R17*10)+(S17*10)</f>
        <v>0</v>
      </c>
    </row>
    <row r="18" customFormat="false" ht="11.25" hidden="false" customHeight="false" outlineLevel="0" collapsed="false">
      <c r="A18" s="3" t="n">
        <v>29</v>
      </c>
      <c r="B18" s="4" t="s">
        <v>38</v>
      </c>
      <c r="C18" s="2" t="n">
        <f aca="false">N18+T18+H18</f>
        <v>0</v>
      </c>
      <c r="H18" s="1" t="n">
        <f aca="false">(D18*5)+(E18*10)+(F18*15)+(G18*20)</f>
        <v>0</v>
      </c>
      <c r="N18" s="1" t="n">
        <f aca="false">(I18*10)+(J18*5)+(K18*5)+(L18*5)+(M18*5)</f>
        <v>0</v>
      </c>
      <c r="T18" s="1" t="n">
        <f aca="false">(O18*15)+(P18*5)+(Q18*10)+(R18*10)+(S18*10)</f>
        <v>0</v>
      </c>
    </row>
    <row r="19" customFormat="false" ht="11.25" hidden="false" customHeight="false" outlineLevel="0" collapsed="false">
      <c r="A19" s="3" t="n">
        <v>42</v>
      </c>
      <c r="B19" s="4" t="s">
        <v>39</v>
      </c>
      <c r="C19" s="2" t="n">
        <f aca="false">N19+T19+H19</f>
        <v>0</v>
      </c>
      <c r="H19" s="1" t="n">
        <f aca="false">(D19*5)+(E19*10)+(F19*15)+(G19*20)</f>
        <v>0</v>
      </c>
      <c r="N19" s="1" t="n">
        <f aca="false">(I19*10)+(J19*5)+(K19*5)+(L19*5)+(M19*5)</f>
        <v>0</v>
      </c>
      <c r="T19" s="1" t="n">
        <f aca="false">(O19*15)+(P19*5)+(Q19*10)+(R19*10)+(S19*10)</f>
        <v>0</v>
      </c>
    </row>
    <row r="20" customFormat="false" ht="11.25" hidden="false" customHeight="false" outlineLevel="0" collapsed="false">
      <c r="A20" s="3" t="n">
        <v>4</v>
      </c>
      <c r="B20" s="4" t="s">
        <v>40</v>
      </c>
      <c r="C20" s="2" t="n">
        <f aca="false">N20+T20+H20</f>
        <v>0</v>
      </c>
      <c r="H20" s="1" t="n">
        <f aca="false">(D20*5)+(E20*10)+(F20*15)+(G20*20)</f>
        <v>0</v>
      </c>
      <c r="N20" s="1" t="n">
        <f aca="false">(I20*10)+(J20*5)+(K20*5)+(L20*5)+(M20*5)</f>
        <v>0</v>
      </c>
      <c r="T20" s="1" t="n">
        <f aca="false">(O20*15)+(P20*5)+(Q20*10)+(R20*10)+(S20*10)</f>
        <v>0</v>
      </c>
    </row>
    <row r="21" customFormat="false" ht="11.25" hidden="false" customHeight="false" outlineLevel="0" collapsed="false">
      <c r="A21" s="3" t="n">
        <v>54</v>
      </c>
      <c r="B21" s="4" t="s">
        <v>41</v>
      </c>
      <c r="C21" s="2" t="n">
        <f aca="false">N21+T21+H21</f>
        <v>0</v>
      </c>
      <c r="H21" s="1" t="n">
        <f aca="false">(D21*5)+(E21*10)+(F21*15)+(G21*20)</f>
        <v>0</v>
      </c>
      <c r="N21" s="1" t="n">
        <f aca="false">(I21*10)+(J21*5)+(K21*5)+(L21*5)+(M21*5)</f>
        <v>0</v>
      </c>
      <c r="T21" s="1" t="n">
        <f aca="false">(O21*15)+(P21*5)+(Q21*10)+(R21*10)+(S21*10)</f>
        <v>0</v>
      </c>
    </row>
    <row r="22" customFormat="false" ht="11.25" hidden="false" customHeight="false" outlineLevel="0" collapsed="false">
      <c r="A22" s="3" t="n">
        <v>71</v>
      </c>
      <c r="B22" s="4" t="s">
        <v>42</v>
      </c>
      <c r="C22" s="2" t="n">
        <f aca="false">N22+T22+H22</f>
        <v>0</v>
      </c>
      <c r="H22" s="1" t="n">
        <f aca="false">(D22*5)+(E22*10)+(F22*15)+(G22*20)</f>
        <v>0</v>
      </c>
      <c r="N22" s="1" t="n">
        <f aca="false">(I22*10)+(J22*5)+(K22*5)+(L22*5)+(M22*5)</f>
        <v>0</v>
      </c>
      <c r="T22" s="1" t="n">
        <f aca="false">(O22*15)+(P22*5)+(Q22*10)+(R22*10)+(S22*10)</f>
        <v>0</v>
      </c>
    </row>
    <row r="23" customFormat="false" ht="11.25" hidden="false" customHeight="false" outlineLevel="0" collapsed="false">
      <c r="A23" s="3" t="n">
        <v>80</v>
      </c>
      <c r="B23" s="4" t="s">
        <v>43</v>
      </c>
      <c r="C23" s="2" t="n">
        <f aca="false">N23+T23+H23</f>
        <v>0</v>
      </c>
      <c r="H23" s="1" t="n">
        <f aca="false">(D23*5)+(E23*10)+(F23*15)+(G23*20)</f>
        <v>0</v>
      </c>
      <c r="N23" s="1" t="n">
        <f aca="false">(I23*10)+(J23*5)+(K23*5)+(L23*5)+(M23*5)</f>
        <v>0</v>
      </c>
      <c r="T23" s="1" t="n">
        <f aca="false">(O23*15)+(P23*5)+(Q23*10)+(R23*10)+(S23*10)</f>
        <v>0</v>
      </c>
    </row>
    <row r="24" customFormat="false" ht="11.25" hidden="false" customHeight="false" outlineLevel="0" collapsed="false">
      <c r="A24" s="3" t="n">
        <v>27</v>
      </c>
      <c r="B24" s="4" t="s">
        <v>44</v>
      </c>
      <c r="C24" s="2" t="n">
        <f aca="false">N24+T24+H24</f>
        <v>0</v>
      </c>
      <c r="H24" s="1" t="n">
        <f aca="false">(D24*5)+(E24*10)+(F24*15)+(G24*20)</f>
        <v>0</v>
      </c>
      <c r="N24" s="1" t="n">
        <f aca="false">(I24*10)+(J24*5)+(K24*5)+(L24*5)+(M24*5)</f>
        <v>0</v>
      </c>
      <c r="T24" s="1" t="n">
        <f aca="false">(O24*15)+(P24*5)+(Q24*10)+(R24*10)+(S24*10)</f>
        <v>0</v>
      </c>
    </row>
    <row r="25" customFormat="false" ht="11.25" hidden="false" customHeight="false" outlineLevel="0" collapsed="false">
      <c r="A25" s="3" t="n">
        <v>14</v>
      </c>
      <c r="B25" s="4" t="s">
        <v>45</v>
      </c>
      <c r="C25" s="2" t="n">
        <f aca="false">N25+T25+H25</f>
        <v>0</v>
      </c>
      <c r="H25" s="1" t="n">
        <f aca="false">(D25*5)+(E25*10)+(F25*15)+(G25*20)</f>
        <v>0</v>
      </c>
      <c r="N25" s="1" t="n">
        <f aca="false">(I25*10)+(J25*5)+(K25*5)+(L25*5)+(M25*5)</f>
        <v>0</v>
      </c>
      <c r="T25" s="1" t="n">
        <f aca="false">(O25*15)+(P25*5)+(Q25*10)+(R25*10)+(S25*10)</f>
        <v>0</v>
      </c>
    </row>
    <row r="26" customFormat="false" ht="11.25" hidden="false" customHeight="false" outlineLevel="0" collapsed="false">
      <c r="A26" s="3" t="n">
        <v>30</v>
      </c>
      <c r="B26" s="4" t="s">
        <v>46</v>
      </c>
      <c r="C26" s="2" t="n">
        <f aca="false">N26+T26+H26</f>
        <v>0</v>
      </c>
      <c r="H26" s="1" t="n">
        <f aca="false">(D26*5)+(E26*10)+(F26*15)+(G26*20)</f>
        <v>0</v>
      </c>
      <c r="N26" s="1" t="n">
        <f aca="false">(I26*10)+(J26*5)+(K26*5)+(L26*5)+(M26*5)</f>
        <v>0</v>
      </c>
      <c r="T26" s="1" t="n">
        <f aca="false">(O26*15)+(P26*5)+(Q26*10)+(R26*10)+(S26*10)</f>
        <v>0</v>
      </c>
    </row>
    <row r="27" customFormat="false" ht="11.25" hidden="false" customHeight="false" outlineLevel="0" collapsed="false">
      <c r="A27" s="3" t="n">
        <v>55</v>
      </c>
      <c r="B27" s="4" t="s">
        <v>47</v>
      </c>
      <c r="C27" s="2" t="n">
        <f aca="false">N27+T27+H27</f>
        <v>0</v>
      </c>
      <c r="H27" s="1" t="n">
        <f aca="false">(D27*5)+(E27*10)+(F27*15)+(G27*20)</f>
        <v>0</v>
      </c>
      <c r="N27" s="1" t="n">
        <f aca="false">(I27*10)+(J27*5)+(K27*5)+(L27*5)+(M27*5)</f>
        <v>0</v>
      </c>
      <c r="T27" s="1" t="n">
        <f aca="false">(O27*15)+(P27*5)+(Q27*10)+(R27*10)+(S27*10)</f>
        <v>0</v>
      </c>
    </row>
    <row r="28" customFormat="false" ht="11.25" hidden="false" customHeight="false" outlineLevel="0" collapsed="false">
      <c r="A28" s="3" t="n">
        <v>2</v>
      </c>
      <c r="B28" s="4" t="s">
        <v>48</v>
      </c>
      <c r="C28" s="2" t="n">
        <f aca="false">N28+T28+H28</f>
        <v>0</v>
      </c>
      <c r="H28" s="1" t="n">
        <f aca="false">(D28*5)+(E28*10)+(F28*15)+(G28*20)</f>
        <v>0</v>
      </c>
      <c r="N28" s="1" t="n">
        <f aca="false">(I28*10)+(J28*5)+(K28*5)+(L28*5)+(M28*5)</f>
        <v>0</v>
      </c>
      <c r="T28" s="1" t="n">
        <f aca="false">(O28*15)+(P28*5)+(Q28*10)+(R28*10)+(S28*10)</f>
        <v>0</v>
      </c>
    </row>
    <row r="29" customFormat="false" ht="11.25" hidden="false" customHeight="false" outlineLevel="0" collapsed="false">
      <c r="A29" s="3" t="n">
        <v>52</v>
      </c>
      <c r="B29" s="4" t="s">
        <v>49</v>
      </c>
      <c r="C29" s="2" t="n">
        <f aca="false">N29+T29+H29</f>
        <v>0</v>
      </c>
      <c r="H29" s="1" t="n">
        <f aca="false">(D29*5)+(E29*10)+(F29*15)+(G29*20)</f>
        <v>0</v>
      </c>
      <c r="N29" s="1" t="n">
        <f aca="false">(I29*10)+(J29*5)+(K29*5)+(L29*5)+(M29*5)</f>
        <v>0</v>
      </c>
      <c r="T29" s="1" t="n">
        <f aca="false">(O29*15)+(P29*5)+(Q29*10)+(R29*10)+(S29*10)</f>
        <v>0</v>
      </c>
    </row>
    <row r="30" customFormat="false" ht="11.25" hidden="false" customHeight="false" outlineLevel="0" collapsed="false">
      <c r="A30" s="3" t="n">
        <v>37</v>
      </c>
      <c r="B30" s="4" t="s">
        <v>50</v>
      </c>
      <c r="C30" s="2" t="n">
        <f aca="false">N30+T30+H30</f>
        <v>0</v>
      </c>
      <c r="H30" s="1" t="n">
        <f aca="false">(D30*5)+(E30*10)+(F30*15)+(G30*20)</f>
        <v>0</v>
      </c>
      <c r="N30" s="1" t="n">
        <f aca="false">(I30*10)+(J30*5)+(K30*5)+(L30*5)+(M30*5)</f>
        <v>0</v>
      </c>
      <c r="T30" s="1" t="n">
        <f aca="false">(O30*15)+(P30*5)+(Q30*10)+(R30*10)+(S30*10)</f>
        <v>0</v>
      </c>
    </row>
    <row r="31" customFormat="false" ht="11.25" hidden="false" customHeight="false" outlineLevel="0" collapsed="false">
      <c r="A31" s="3" t="n">
        <v>10</v>
      </c>
      <c r="B31" s="4" t="s">
        <v>51</v>
      </c>
      <c r="C31" s="2" t="n">
        <f aca="false">N31+T31+H31</f>
        <v>0</v>
      </c>
      <c r="H31" s="1" t="n">
        <f aca="false">(D31*5)+(E31*10)+(F31*15)+(G31*20)</f>
        <v>0</v>
      </c>
      <c r="N31" s="1" t="n">
        <f aca="false">(I31*10)+(J31*5)+(K31*5)+(L31*5)+(M31*5)</f>
        <v>0</v>
      </c>
      <c r="T31" s="1" t="n">
        <f aca="false">(O31*15)+(P31*5)+(Q31*10)+(R31*10)+(S31*10)</f>
        <v>0</v>
      </c>
    </row>
    <row r="32" customFormat="false" ht="11.25" hidden="false" customHeight="false" outlineLevel="0" collapsed="false">
      <c r="A32" s="3" t="n">
        <v>75</v>
      </c>
      <c r="B32" s="4" t="s">
        <v>52</v>
      </c>
      <c r="C32" s="2" t="n">
        <f aca="false">N32+T32+H32</f>
        <v>0</v>
      </c>
      <c r="H32" s="1" t="n">
        <f aca="false">(D32*5)+(E32*10)+(F32*15)+(G32*20)</f>
        <v>0</v>
      </c>
      <c r="N32" s="1" t="n">
        <f aca="false">(I32*10)+(J32*5)+(K32*5)+(L32*5)+(M32*5)</f>
        <v>0</v>
      </c>
      <c r="T32" s="1" t="n">
        <f aca="false">(O32*15)+(P32*5)+(Q32*10)+(R32*10)+(S32*10)</f>
        <v>0</v>
      </c>
    </row>
    <row r="33" customFormat="false" ht="11.25" hidden="false" customHeight="false" outlineLevel="0" collapsed="false">
      <c r="A33" s="3" t="n">
        <v>23</v>
      </c>
      <c r="B33" s="4" t="s">
        <v>53</v>
      </c>
      <c r="C33" s="2" t="n">
        <f aca="false">N33+T33+H33</f>
        <v>0</v>
      </c>
      <c r="H33" s="1" t="n">
        <f aca="false">(D33*5)+(E33*10)+(F33*15)+(G33*20)</f>
        <v>0</v>
      </c>
      <c r="N33" s="1" t="n">
        <f aca="false">(I33*10)+(J33*5)+(K33*5)+(L33*5)+(M33*5)</f>
        <v>0</v>
      </c>
      <c r="T33" s="1" t="n">
        <f aca="false">(O33*15)+(P33*5)+(Q33*10)+(R33*10)+(S33*10)</f>
        <v>0</v>
      </c>
    </row>
    <row r="34" customFormat="false" ht="11.25" hidden="false" customHeight="false" outlineLevel="0" collapsed="false">
      <c r="A34" s="3" t="n">
        <v>68</v>
      </c>
      <c r="B34" s="4" t="s">
        <v>54</v>
      </c>
      <c r="C34" s="2" t="n">
        <f aca="false">N34+T34+H34</f>
        <v>0</v>
      </c>
      <c r="H34" s="1" t="n">
        <f aca="false">(D34*5)+(E34*10)+(F34*15)+(G34*20)</f>
        <v>0</v>
      </c>
      <c r="N34" s="1" t="n">
        <f aca="false">(I34*10)+(J34*5)+(K34*5)+(L34*5)+(M34*5)</f>
        <v>0</v>
      </c>
      <c r="T34" s="1" t="n">
        <f aca="false">(O34*15)+(P34*5)+(Q34*10)+(R34*10)+(S34*10)</f>
        <v>0</v>
      </c>
    </row>
    <row r="35" customFormat="false" ht="11.25" hidden="false" customHeight="false" outlineLevel="0" collapsed="false">
      <c r="A35" s="3" t="n">
        <v>60</v>
      </c>
      <c r="B35" s="4" t="s">
        <v>55</v>
      </c>
      <c r="C35" s="2" t="n">
        <f aca="false">N35+T35+H35</f>
        <v>0</v>
      </c>
      <c r="H35" s="1" t="n">
        <f aca="false">(D35*5)+(E35*10)+(F35*15)+(G35*20)</f>
        <v>0</v>
      </c>
      <c r="N35" s="1" t="n">
        <f aca="false">(I35*10)+(J35*5)+(K35*5)+(L35*5)+(M35*5)</f>
        <v>0</v>
      </c>
      <c r="T35" s="1" t="n">
        <f aca="false">(O35*15)+(P35*5)+(Q35*10)+(R35*10)+(S35*10)</f>
        <v>0</v>
      </c>
    </row>
    <row r="36" customFormat="false" ht="11.25" hidden="false" customHeight="false" outlineLevel="0" collapsed="false">
      <c r="A36" s="3" t="n">
        <v>3</v>
      </c>
      <c r="B36" s="4" t="s">
        <v>56</v>
      </c>
      <c r="C36" s="2" t="n">
        <f aca="false">N36+T36+H36</f>
        <v>0</v>
      </c>
      <c r="H36" s="1" t="n">
        <f aca="false">(D36*5)+(E36*10)+(F36*15)+(G36*20)</f>
        <v>0</v>
      </c>
      <c r="N36" s="1" t="n">
        <f aca="false">(I36*10)+(J36*5)+(K36*5)+(L36*5)+(M36*5)</f>
        <v>0</v>
      </c>
      <c r="T36" s="1" t="n">
        <f aca="false">(O36*15)+(P36*5)+(Q36*10)+(R36*10)+(S36*10)</f>
        <v>0</v>
      </c>
    </row>
    <row r="37" customFormat="false" ht="11.25" hidden="false" customHeight="false" outlineLevel="0" collapsed="false">
      <c r="A37" s="3" t="n">
        <v>31</v>
      </c>
      <c r="B37" s="4" t="s">
        <v>57</v>
      </c>
      <c r="C37" s="2" t="n">
        <f aca="false">N37+T37+H37</f>
        <v>0</v>
      </c>
      <c r="H37" s="1" t="n">
        <f aca="false">(D37*5)+(E37*10)+(F37*15)+(G37*20)</f>
        <v>0</v>
      </c>
      <c r="N37" s="1" t="n">
        <f aca="false">(I37*10)+(J37*5)+(K37*5)+(L37*5)+(M37*5)</f>
        <v>0</v>
      </c>
      <c r="T37" s="1" t="n">
        <f aca="false">(O37*15)+(P37*5)+(Q37*10)+(R37*10)+(S37*10)</f>
        <v>0</v>
      </c>
    </row>
    <row r="38" customFormat="false" ht="11.25" hidden="false" customHeight="false" outlineLevel="0" collapsed="false">
      <c r="A38" s="3" t="n">
        <v>46</v>
      </c>
      <c r="B38" s="4" t="s">
        <v>58</v>
      </c>
      <c r="C38" s="2" t="n">
        <f aca="false">N38+T38+H38</f>
        <v>0</v>
      </c>
      <c r="H38" s="1" t="n">
        <f aca="false">(D38*5)+(E38*10)+(F38*15)+(G38*20)</f>
        <v>0</v>
      </c>
      <c r="N38" s="1" t="n">
        <f aca="false">(I38*10)+(J38*5)+(K38*5)+(L38*5)+(M38*5)</f>
        <v>0</v>
      </c>
      <c r="T38" s="1" t="n">
        <f aca="false">(O38*15)+(P38*5)+(Q38*10)+(R38*10)+(S38*10)</f>
        <v>0</v>
      </c>
    </row>
    <row r="39" customFormat="false" ht="11.25" hidden="false" customHeight="false" outlineLevel="0" collapsed="false">
      <c r="A39" s="3" t="n">
        <v>72</v>
      </c>
      <c r="B39" s="4" t="s">
        <v>59</v>
      </c>
      <c r="C39" s="2" t="n">
        <f aca="false">N39+T39+H39</f>
        <v>0</v>
      </c>
      <c r="H39" s="1" t="n">
        <f aca="false">(D39*5)+(E39*10)+(F39*15)+(G39*20)</f>
        <v>0</v>
      </c>
      <c r="N39" s="1" t="n">
        <f aca="false">(I39*10)+(J39*5)+(K39*5)+(L39*5)+(M39*5)</f>
        <v>0</v>
      </c>
      <c r="T39" s="1" t="n">
        <f aca="false">(O39*15)+(P39*5)+(Q39*10)+(R39*10)+(S39*10)</f>
        <v>0</v>
      </c>
    </row>
    <row r="40" customFormat="false" ht="11.25" hidden="false" customHeight="false" outlineLevel="0" collapsed="false">
      <c r="A40" s="3" t="n">
        <v>76</v>
      </c>
      <c r="B40" s="4" t="s">
        <v>60</v>
      </c>
      <c r="C40" s="2" t="n">
        <f aca="false">N40+T40+H40</f>
        <v>0</v>
      </c>
      <c r="H40" s="1" t="n">
        <f aca="false">(D40*5)+(E40*10)+(F40*15)+(G40*20)</f>
        <v>0</v>
      </c>
      <c r="N40" s="1" t="n">
        <f aca="false">(I40*10)+(J40*5)+(K40*5)+(L40*5)+(M40*5)</f>
        <v>0</v>
      </c>
      <c r="T40" s="1" t="n">
        <f aca="false">(O40*15)+(P40*5)+(Q40*10)+(R40*10)+(S40*10)</f>
        <v>0</v>
      </c>
    </row>
    <row r="41" customFormat="false" ht="11.25" hidden="false" customHeight="false" outlineLevel="0" collapsed="false">
      <c r="A41" s="3" t="n">
        <v>1</v>
      </c>
      <c r="B41" s="4" t="s">
        <v>61</v>
      </c>
      <c r="C41" s="2" t="n">
        <f aca="false">N41+T41+H41</f>
        <v>0</v>
      </c>
      <c r="H41" s="1" t="n">
        <f aca="false">(D41*5)+(E41*10)+(F41*15)+(G41*20)</f>
        <v>0</v>
      </c>
      <c r="N41" s="1" t="n">
        <f aca="false">(I41*10)+(J41*5)+(K41*5)+(L41*5)+(M41*5)</f>
        <v>0</v>
      </c>
      <c r="T41" s="1" t="n">
        <f aca="false">(O41*15)+(P41*5)+(Q41*10)+(R41*10)+(S41*10)</f>
        <v>0</v>
      </c>
    </row>
    <row r="42" customFormat="false" ht="11.25" hidden="false" customHeight="false" outlineLevel="0" collapsed="false">
      <c r="A42" s="3" t="n">
        <v>9</v>
      </c>
      <c r="B42" s="4" t="s">
        <v>62</v>
      </c>
      <c r="C42" s="2" t="n">
        <f aca="false">N42+T42+H42</f>
        <v>0</v>
      </c>
      <c r="H42" s="1" t="n">
        <f aca="false">(D42*5)+(E42*10)+(F42*15)+(G42*20)</f>
        <v>0</v>
      </c>
      <c r="N42" s="1" t="n">
        <f aca="false">(I42*10)+(J42*5)+(K42*5)+(L42*5)+(M42*5)</f>
        <v>0</v>
      </c>
      <c r="T42" s="1" t="n">
        <f aca="false">(O42*15)+(P42*5)+(Q42*10)+(R42*10)+(S42*10)</f>
        <v>0</v>
      </c>
    </row>
    <row r="43" customFormat="false" ht="11.25" hidden="false" customHeight="false" outlineLevel="0" collapsed="false">
      <c r="A43" s="3" t="n">
        <v>12</v>
      </c>
      <c r="B43" s="4" t="s">
        <v>63</v>
      </c>
      <c r="C43" s="2" t="n">
        <f aca="false">N43+T43+H43</f>
        <v>0</v>
      </c>
      <c r="H43" s="1" t="n">
        <f aca="false">(D43*5)+(E43*10)+(F43*15)+(G43*20)</f>
        <v>0</v>
      </c>
      <c r="N43" s="1" t="n">
        <f aca="false">(I43*10)+(J43*5)+(K43*5)+(L43*5)+(M43*5)</f>
        <v>0</v>
      </c>
      <c r="T43" s="1" t="n">
        <f aca="false">(O43*15)+(P43*5)+(Q43*10)+(R43*10)+(S43*10)</f>
        <v>0</v>
      </c>
    </row>
    <row r="44" customFormat="false" ht="11.25" hidden="false" customHeight="false" outlineLevel="0" collapsed="false">
      <c r="A44" s="3" t="n">
        <v>16</v>
      </c>
      <c r="B44" s="4" t="s">
        <v>64</v>
      </c>
      <c r="C44" s="2" t="n">
        <f aca="false">N44+T44+H44</f>
        <v>0</v>
      </c>
      <c r="H44" s="1" t="n">
        <f aca="false">(D44*5)+(E44*10)+(F44*15)+(G44*20)</f>
        <v>0</v>
      </c>
      <c r="N44" s="1" t="n">
        <f aca="false">(I44*10)+(J44*5)+(K44*5)+(L44*5)+(M44*5)</f>
        <v>0</v>
      </c>
      <c r="T44" s="1" t="n">
        <f aca="false">(O44*15)+(P44*5)+(Q44*10)+(R44*10)+(S44*10)</f>
        <v>0</v>
      </c>
    </row>
    <row r="45" customFormat="false" ht="11.25" hidden="false" customHeight="false" outlineLevel="0" collapsed="false">
      <c r="A45" s="3" t="n">
        <v>41</v>
      </c>
      <c r="B45" s="4" t="s">
        <v>65</v>
      </c>
      <c r="C45" s="2" t="n">
        <f aca="false">N45+T45+H45</f>
        <v>0</v>
      </c>
      <c r="H45" s="1" t="n">
        <f aca="false">(D45*5)+(E45*10)+(F45*15)+(G45*20)</f>
        <v>0</v>
      </c>
      <c r="N45" s="1" t="n">
        <f aca="false">(I45*10)+(J45*5)+(K45*5)+(L45*5)+(M45*5)</f>
        <v>0</v>
      </c>
      <c r="T45" s="1" t="n">
        <f aca="false">(O45*15)+(P45*5)+(Q45*10)+(R45*10)+(S45*10)</f>
        <v>0</v>
      </c>
    </row>
    <row r="46" customFormat="false" ht="11.25" hidden="false" customHeight="false" outlineLevel="0" collapsed="false">
      <c r="A46" s="3" t="n">
        <v>50</v>
      </c>
      <c r="B46" s="4" t="s">
        <v>66</v>
      </c>
      <c r="C46" s="2" t="n">
        <f aca="false">N46+T46+H46</f>
        <v>0</v>
      </c>
      <c r="H46" s="1" t="n">
        <f aca="false">(D46*5)+(E46*10)+(F46*15)+(G46*20)</f>
        <v>0</v>
      </c>
      <c r="N46" s="1" t="n">
        <f aca="false">(I46*10)+(J46*5)+(K46*5)+(L46*5)+(M46*5)</f>
        <v>0</v>
      </c>
      <c r="T46" s="1" t="n">
        <f aca="false">(O46*15)+(P46*5)+(Q46*10)+(R46*10)+(S46*10)</f>
        <v>0</v>
      </c>
    </row>
    <row r="47" customFormat="false" ht="11.25" hidden="false" customHeight="false" outlineLevel="0" collapsed="false">
      <c r="A47" s="3" t="n">
        <v>78</v>
      </c>
      <c r="B47" s="4" t="s">
        <v>67</v>
      </c>
      <c r="C47" s="2" t="n">
        <f aca="false">N47+T47+H47</f>
        <v>0</v>
      </c>
      <c r="H47" s="1" t="n">
        <f aca="false">(D47*5)+(E47*10)+(F47*15)+(G47*20)</f>
        <v>0</v>
      </c>
      <c r="N47" s="1" t="n">
        <f aca="false">(I47*10)+(J47*5)+(K47*5)+(L47*5)+(M47*5)</f>
        <v>0</v>
      </c>
      <c r="T47" s="1" t="n">
        <f aca="false">(O47*15)+(P47*5)+(Q47*10)+(R47*10)+(S47*10)</f>
        <v>0</v>
      </c>
    </row>
    <row r="48" customFormat="false" ht="11.25" hidden="false" customHeight="false" outlineLevel="0" collapsed="false">
      <c r="A48" s="3" t="n">
        <v>79</v>
      </c>
      <c r="B48" s="4" t="s">
        <v>68</v>
      </c>
      <c r="C48" s="2" t="n">
        <f aca="false">N48+T48+H48</f>
        <v>0</v>
      </c>
      <c r="H48" s="1" t="n">
        <f aca="false">(D48*5)+(E48*10)+(F48*15)+(G48*20)</f>
        <v>0</v>
      </c>
      <c r="N48" s="1" t="n">
        <f aca="false">(I48*10)+(J48*5)+(K48*5)+(L48*5)+(M48*5)</f>
        <v>0</v>
      </c>
      <c r="T48" s="1" t="n">
        <f aca="false">(O48*15)+(P48*5)+(Q48*10)+(R48*10)+(S48*10)</f>
        <v>0</v>
      </c>
    </row>
    <row r="49" customFormat="false" ht="11.25" hidden="false" customHeight="false" outlineLevel="0" collapsed="false">
      <c r="A49" s="3" t="n">
        <v>32</v>
      </c>
      <c r="B49" s="4" t="s">
        <v>69</v>
      </c>
      <c r="C49" s="2" t="n">
        <f aca="false">N49+T49+H49</f>
        <v>0</v>
      </c>
      <c r="H49" s="1" t="n">
        <f aca="false">(D49*5)+(E49*10)+(F49*15)+(G49*20)</f>
        <v>0</v>
      </c>
      <c r="N49" s="1" t="n">
        <f aca="false">(I49*10)+(J49*5)+(K49*5)+(L49*5)+(M49*5)</f>
        <v>0</v>
      </c>
      <c r="T49" s="1" t="n">
        <f aca="false">(O49*15)+(P49*5)+(Q49*10)+(R49*10)+(S49*10)</f>
        <v>0</v>
      </c>
    </row>
    <row r="50" customFormat="false" ht="11.25" hidden="false" customHeight="false" outlineLevel="0" collapsed="false">
      <c r="A50" s="3" t="n">
        <v>5</v>
      </c>
      <c r="B50" s="4" t="s">
        <v>70</v>
      </c>
      <c r="C50" s="2" t="n">
        <f aca="false">N50+T50+H50</f>
        <v>0</v>
      </c>
      <c r="H50" s="1" t="n">
        <f aca="false">(D50*5)+(E50*10)+(F50*15)+(G50*20)</f>
        <v>0</v>
      </c>
      <c r="N50" s="1" t="n">
        <f aca="false">(I50*10)+(J50*5)+(K50*5)+(L50*5)+(M50*5)</f>
        <v>0</v>
      </c>
      <c r="T50" s="1" t="n">
        <f aca="false">(O50*15)+(P50*5)+(Q50*10)+(R50*10)+(S50*10)</f>
        <v>0</v>
      </c>
    </row>
    <row r="51" customFormat="false" ht="11.25" hidden="false" customHeight="false" outlineLevel="0" collapsed="false">
      <c r="A51" s="3" t="n">
        <v>18</v>
      </c>
      <c r="B51" s="4" t="s">
        <v>71</v>
      </c>
      <c r="C51" s="2" t="n">
        <f aca="false">N51+T51+H51</f>
        <v>0</v>
      </c>
      <c r="H51" s="1" t="n">
        <f aca="false">(D51*5)+(E51*10)+(F51*15)+(G51*20)</f>
        <v>0</v>
      </c>
      <c r="N51" s="1" t="n">
        <f aca="false">(I51*10)+(J51*5)+(K51*5)+(L51*5)+(M51*5)</f>
        <v>0</v>
      </c>
      <c r="T51" s="1" t="n">
        <f aca="false">(O51*15)+(P51*5)+(Q51*10)+(R51*10)+(S51*10)</f>
        <v>0</v>
      </c>
    </row>
    <row r="52" customFormat="false" ht="11.25" hidden="false" customHeight="false" outlineLevel="0" collapsed="false">
      <c r="A52" s="3" t="n">
        <v>43</v>
      </c>
      <c r="B52" s="4" t="s">
        <v>72</v>
      </c>
      <c r="C52" s="2" t="n">
        <f aca="false">N52+T52+H52</f>
        <v>0</v>
      </c>
      <c r="H52" s="1" t="n">
        <f aca="false">(D52*5)+(E52*10)+(F52*15)+(G52*20)</f>
        <v>0</v>
      </c>
      <c r="N52" s="1" t="n">
        <f aca="false">(I52*10)+(J52*5)+(K52*5)+(L52*5)+(M52*5)</f>
        <v>0</v>
      </c>
      <c r="T52" s="1" t="n">
        <f aca="false">(O52*15)+(P52*5)+(Q52*10)+(R52*10)+(S52*10)</f>
        <v>0</v>
      </c>
    </row>
    <row r="53" customFormat="false" ht="11.25" hidden="false" customHeight="false" outlineLevel="0" collapsed="false">
      <c r="A53" s="3" t="n">
        <v>6</v>
      </c>
      <c r="B53" s="4" t="s">
        <v>73</v>
      </c>
      <c r="C53" s="2" t="n">
        <f aca="false">N53+T53+H53</f>
        <v>0</v>
      </c>
      <c r="H53" s="1" t="n">
        <f aca="false">(D53*5)+(E53*10)+(F53*15)+(G53*20)</f>
        <v>0</v>
      </c>
      <c r="N53" s="1" t="n">
        <f aca="false">(I53*10)+(J53*5)+(K53*5)+(L53*5)+(M53*5)</f>
        <v>0</v>
      </c>
      <c r="T53" s="1" t="n">
        <f aca="false">(O53*15)+(P53*5)+(Q53*10)+(R53*10)+(S53*10)</f>
        <v>0</v>
      </c>
    </row>
    <row r="54" customFormat="false" ht="11.25" hidden="false" customHeight="false" outlineLevel="0" collapsed="false">
      <c r="A54" s="3" t="n">
        <v>19</v>
      </c>
      <c r="B54" s="4" t="s">
        <v>74</v>
      </c>
      <c r="C54" s="2" t="n">
        <f aca="false">N54+T54+H54</f>
        <v>0</v>
      </c>
      <c r="H54" s="1" t="n">
        <f aca="false">(D54*5)+(E54*10)+(F54*15)+(G54*20)</f>
        <v>0</v>
      </c>
      <c r="N54" s="1" t="n">
        <f aca="false">(I54*10)+(J54*5)+(K54*5)+(L54*5)+(M54*5)</f>
        <v>0</v>
      </c>
      <c r="T54" s="1" t="n">
        <f aca="false">(O54*15)+(P54*5)+(Q54*10)+(R54*10)+(S54*10)</f>
        <v>0</v>
      </c>
    </row>
    <row r="55" customFormat="false" ht="11.25" hidden="false" customHeight="false" outlineLevel="0" collapsed="false">
      <c r="A55" s="3" t="n">
        <v>22</v>
      </c>
      <c r="B55" s="4" t="s">
        <v>75</v>
      </c>
      <c r="C55" s="2" t="n">
        <f aca="false">N55+T55+H55</f>
        <v>0</v>
      </c>
      <c r="H55" s="1" t="n">
        <f aca="false">(D55*5)+(E55*10)+(F55*15)+(G55*20)</f>
        <v>0</v>
      </c>
      <c r="N55" s="1" t="n">
        <f aca="false">(I55*10)+(J55*5)+(K55*5)+(L55*5)+(M55*5)</f>
        <v>0</v>
      </c>
      <c r="T55" s="1" t="n">
        <f aca="false">(O55*15)+(P55*5)+(Q55*10)+(R55*10)+(S55*10)</f>
        <v>0</v>
      </c>
    </row>
    <row r="56" customFormat="false" ht="11.25" hidden="false" customHeight="false" outlineLevel="0" collapsed="false">
      <c r="A56" s="3" t="n">
        <v>33</v>
      </c>
      <c r="B56" s="4" t="s">
        <v>76</v>
      </c>
      <c r="C56" s="2" t="n">
        <f aca="false">N56+T56+H56</f>
        <v>0</v>
      </c>
      <c r="H56" s="1" t="n">
        <f aca="false">(D56*5)+(E56*10)+(F56*15)+(G56*20)</f>
        <v>0</v>
      </c>
      <c r="N56" s="1" t="n">
        <f aca="false">(I56*10)+(J56*5)+(K56*5)+(L56*5)+(M56*5)</f>
        <v>0</v>
      </c>
      <c r="T56" s="1" t="n">
        <f aca="false">(O56*15)+(P56*5)+(Q56*10)+(R56*10)+(S56*10)</f>
        <v>0</v>
      </c>
    </row>
    <row r="57" customFormat="false" ht="11.25" hidden="false" customHeight="false" outlineLevel="0" collapsed="false">
      <c r="A57" s="3" t="n">
        <v>38</v>
      </c>
      <c r="B57" s="4" t="s">
        <v>77</v>
      </c>
      <c r="C57" s="2" t="n">
        <f aca="false">N57+T57+H57</f>
        <v>0</v>
      </c>
      <c r="H57" s="1" t="n">
        <f aca="false">(D57*5)+(E57*10)+(F57*15)+(G57*20)</f>
        <v>0</v>
      </c>
      <c r="N57" s="1" t="n">
        <f aca="false">(I57*10)+(J57*5)+(K57*5)+(L57*5)+(M57*5)</f>
        <v>0</v>
      </c>
      <c r="T57" s="1" t="n">
        <f aca="false">(O57*15)+(P57*5)+(Q57*10)+(R57*10)+(S57*10)</f>
        <v>0</v>
      </c>
    </row>
    <row r="58" customFormat="false" ht="11.25" hidden="false" customHeight="false" outlineLevel="0" collapsed="false">
      <c r="A58" s="3" t="n">
        <v>39</v>
      </c>
      <c r="B58" s="4" t="s">
        <v>78</v>
      </c>
      <c r="C58" s="2" t="n">
        <f aca="false">N58+T58+H58</f>
        <v>0</v>
      </c>
      <c r="H58" s="1" t="n">
        <f aca="false">(D58*5)+(E58*10)+(F58*15)+(G58*20)</f>
        <v>0</v>
      </c>
      <c r="N58" s="1" t="n">
        <f aca="false">(I58*10)+(J58*5)+(K58*5)+(L58*5)+(M58*5)</f>
        <v>0</v>
      </c>
      <c r="T58" s="1" t="n">
        <f aca="false">(O58*15)+(P58*5)+(Q58*10)+(R58*10)+(S58*10)</f>
        <v>0</v>
      </c>
    </row>
    <row r="59" customFormat="false" ht="11.25" hidden="false" customHeight="false" outlineLevel="0" collapsed="false">
      <c r="A59" s="3" t="n">
        <v>48</v>
      </c>
      <c r="B59" s="4" t="s">
        <v>79</v>
      </c>
      <c r="C59" s="2" t="n">
        <f aca="false">N59+T59+H59</f>
        <v>0</v>
      </c>
      <c r="H59" s="1" t="n">
        <f aca="false">(D59*5)+(E59*10)+(F59*15)+(G59*20)</f>
        <v>0</v>
      </c>
      <c r="N59" s="1" t="n">
        <f aca="false">(I59*10)+(J59*5)+(K59*5)+(L59*5)+(M59*5)</f>
        <v>0</v>
      </c>
      <c r="T59" s="1" t="n">
        <f aca="false">(O59*15)+(P59*5)+(Q59*10)+(R59*10)+(S59*10)</f>
        <v>0</v>
      </c>
    </row>
    <row r="60" customFormat="false" ht="11.25" hidden="false" customHeight="false" outlineLevel="0" collapsed="false">
      <c r="A60" s="3" t="n">
        <v>63</v>
      </c>
      <c r="B60" s="4" t="s">
        <v>80</v>
      </c>
      <c r="C60" s="2" t="n">
        <f aca="false">N60+T60+H60</f>
        <v>0</v>
      </c>
      <c r="H60" s="1" t="n">
        <f aca="false">(D60*5)+(E60*10)+(F60*15)+(G60*20)</f>
        <v>0</v>
      </c>
      <c r="N60" s="1" t="n">
        <f aca="false">(I60*10)+(J60*5)+(K60*5)+(L60*5)+(M60*5)</f>
        <v>0</v>
      </c>
      <c r="T60" s="1" t="n">
        <f aca="false">(O60*15)+(P60*5)+(Q60*10)+(R60*10)+(S60*10)</f>
        <v>0</v>
      </c>
    </row>
    <row r="61" customFormat="false" ht="11.25" hidden="false" customHeight="false" outlineLevel="0" collapsed="false">
      <c r="A61" s="3" t="n">
        <v>69</v>
      </c>
      <c r="B61" s="4" t="s">
        <v>81</v>
      </c>
      <c r="C61" s="2" t="n">
        <f aca="false">N61+T61+H61</f>
        <v>0</v>
      </c>
      <c r="H61" s="1" t="n">
        <f aca="false">(D61*5)+(E61*10)+(F61*15)+(G61*20)</f>
        <v>0</v>
      </c>
      <c r="N61" s="1" t="n">
        <f aca="false">(I61*10)+(J61*5)+(K61*5)+(L61*5)+(M61*5)</f>
        <v>0</v>
      </c>
      <c r="T61" s="1" t="n">
        <f aca="false">(O61*15)+(P61*5)+(Q61*10)+(R61*10)+(S61*10)</f>
        <v>0</v>
      </c>
    </row>
    <row r="62" customFormat="false" ht="11.25" hidden="false" customHeight="false" outlineLevel="0" collapsed="false">
      <c r="A62" s="3" t="n">
        <v>73</v>
      </c>
      <c r="B62" s="4" t="s">
        <v>82</v>
      </c>
      <c r="C62" s="2" t="n">
        <f aca="false">N62+T62+H62</f>
        <v>0</v>
      </c>
      <c r="H62" s="1" t="n">
        <f aca="false">(D62*5)+(E62*10)+(F62*15)+(G62*20)</f>
        <v>0</v>
      </c>
      <c r="N62" s="1" t="n">
        <f aca="false">(I62*10)+(J62*5)+(K62*5)+(L62*5)+(M62*5)</f>
        <v>0</v>
      </c>
      <c r="T62" s="1" t="n">
        <f aca="false">(O62*15)+(P62*5)+(Q62*10)+(R62*10)+(S62*10)</f>
        <v>0</v>
      </c>
    </row>
    <row r="63" customFormat="false" ht="11.25" hidden="false" customHeight="false" outlineLevel="0" collapsed="false">
      <c r="A63" s="3" t="n">
        <v>83</v>
      </c>
      <c r="B63" s="4" t="s">
        <v>83</v>
      </c>
      <c r="C63" s="2" t="n">
        <f aca="false">N63+T63+H63</f>
        <v>0</v>
      </c>
      <c r="H63" s="1" t="n">
        <f aca="false">(D63*5)+(E63*10)+(F63*15)+(G63*20)</f>
        <v>0</v>
      </c>
      <c r="N63" s="1" t="n">
        <f aca="false">(I63*10)+(J63*5)+(K63*5)+(L63*5)+(M63*5)</f>
        <v>0</v>
      </c>
      <c r="T63" s="1" t="n">
        <f aca="false">(O63*15)+(P63*5)+(Q63*10)+(R63*10)+(S63*10)</f>
        <v>0</v>
      </c>
    </row>
    <row r="64" customFormat="false" ht="11.25" hidden="false" customHeight="false" outlineLevel="0" collapsed="false">
      <c r="A64" s="3" t="n">
        <v>11</v>
      </c>
      <c r="B64" s="4" t="s">
        <v>84</v>
      </c>
      <c r="C64" s="2" t="n">
        <f aca="false">N64+T64+H64</f>
        <v>0</v>
      </c>
      <c r="H64" s="1" t="n">
        <f aca="false">(D64*5)+(E64*10)+(F64*15)+(G64*20)</f>
        <v>0</v>
      </c>
      <c r="N64" s="1" t="n">
        <f aca="false">(I64*10)+(J64*5)+(K64*5)+(L64*5)+(M64*5)</f>
        <v>0</v>
      </c>
      <c r="T64" s="1" t="n">
        <f aca="false">(O64*15)+(P64*5)+(Q64*10)+(R64*10)+(S64*10)</f>
        <v>0</v>
      </c>
    </row>
    <row r="65" customFormat="false" ht="11.25" hidden="false" customHeight="false" outlineLevel="0" collapsed="false">
      <c r="A65" s="3" t="n">
        <v>21</v>
      </c>
      <c r="B65" s="4" t="s">
        <v>85</v>
      </c>
      <c r="C65" s="2" t="n">
        <f aca="false">N65+T65+H65</f>
        <v>0</v>
      </c>
      <c r="H65" s="1" t="n">
        <f aca="false">(D65*5)+(E65*10)+(F65*15)+(G65*20)</f>
        <v>0</v>
      </c>
      <c r="N65" s="1" t="n">
        <f aca="false">(I65*10)+(J65*5)+(K65*5)+(L65*5)+(M65*5)</f>
        <v>0</v>
      </c>
      <c r="T65" s="1" t="n">
        <f aca="false">(O65*15)+(P65*5)+(Q65*10)+(R65*10)+(S65*10)</f>
        <v>0</v>
      </c>
    </row>
    <row r="66" customFormat="false" ht="11.25" hidden="false" customHeight="false" outlineLevel="0" collapsed="false">
      <c r="A66" s="3" t="n">
        <v>65</v>
      </c>
      <c r="B66" s="4" t="s">
        <v>86</v>
      </c>
      <c r="C66" s="2" t="n">
        <f aca="false">N66+T66+H66</f>
        <v>0</v>
      </c>
      <c r="H66" s="1" t="n">
        <f aca="false">(D66*5)+(E66*10)+(F66*15)+(G66*20)</f>
        <v>0</v>
      </c>
      <c r="N66" s="1" t="n">
        <f aca="false">(I66*10)+(J66*5)+(K66*5)+(L66*5)+(M66*5)</f>
        <v>0</v>
      </c>
      <c r="T66" s="1" t="n">
        <f aca="false">(O66*15)+(P66*5)+(Q66*10)+(R66*10)+(S66*10)</f>
        <v>0</v>
      </c>
    </row>
    <row r="67" customFormat="false" ht="11.25" hidden="false" customHeight="false" outlineLevel="0" collapsed="false">
      <c r="A67" s="3" t="n">
        <v>74</v>
      </c>
      <c r="B67" s="4" t="s">
        <v>87</v>
      </c>
      <c r="C67" s="2" t="n">
        <f aca="false">N67+T67+H67</f>
        <v>0</v>
      </c>
      <c r="H67" s="1" t="n">
        <f aca="false">(D67*5)+(E67*10)+(F67*15)+(G67*20)</f>
        <v>0</v>
      </c>
      <c r="N67" s="1" t="n">
        <f aca="false">(I67*10)+(J67*5)+(K67*5)+(L67*5)+(M67*5)</f>
        <v>0</v>
      </c>
      <c r="T67" s="1" t="n">
        <f aca="false">(O67*15)+(P67*5)+(Q67*10)+(R67*10)+(S67*10)</f>
        <v>0</v>
      </c>
    </row>
    <row r="68" customFormat="false" ht="11.25" hidden="false" customHeight="false" outlineLevel="0" collapsed="false">
      <c r="A68" s="3" t="n">
        <v>36</v>
      </c>
      <c r="B68" s="4" t="s">
        <v>88</v>
      </c>
      <c r="C68" s="2" t="n">
        <f aca="false">N68+T68+H68</f>
        <v>0</v>
      </c>
      <c r="H68" s="1" t="n">
        <f aca="false">(D68*5)+(E68*10)+(F68*15)+(G68*20)</f>
        <v>0</v>
      </c>
      <c r="N68" s="1" t="n">
        <f aca="false">(I68*10)+(J68*5)+(K68*5)+(L68*5)+(M68*5)</f>
        <v>0</v>
      </c>
      <c r="T68" s="1" t="n">
        <f aca="false">(O68*15)+(P68*5)+(Q68*10)+(R68*10)+(S68*10)</f>
        <v>0</v>
      </c>
    </row>
    <row r="69" customFormat="false" ht="11.25" hidden="false" customHeight="false" outlineLevel="0" collapsed="false">
      <c r="A69" s="3" t="n">
        <v>58</v>
      </c>
      <c r="B69" s="4" t="s">
        <v>89</v>
      </c>
      <c r="C69" s="2" t="n">
        <f aca="false">N69+T69+H69</f>
        <v>0</v>
      </c>
      <c r="H69" s="1" t="n">
        <f aca="false">(D69*5)+(E69*10)+(F69*15)+(G69*20)</f>
        <v>0</v>
      </c>
      <c r="N69" s="1" t="n">
        <f aca="false">(I69*10)+(J69*5)+(K69*5)+(L69*5)+(M69*5)</f>
        <v>0</v>
      </c>
      <c r="T69" s="1" t="n">
        <f aca="false">(O69*15)+(P69*5)+(Q69*10)+(R69*10)+(S69*10)</f>
        <v>0</v>
      </c>
    </row>
    <row r="70" customFormat="false" ht="11.25" hidden="false" customHeight="false" outlineLevel="0" collapsed="false">
      <c r="A70" s="3" t="n">
        <v>8</v>
      </c>
      <c r="B70" s="4" t="s">
        <v>90</v>
      </c>
      <c r="C70" s="2" t="n">
        <f aca="false">N70+T70+H70</f>
        <v>0</v>
      </c>
      <c r="H70" s="1" t="n">
        <f aca="false">(D70*5)+(E70*10)+(F70*15)+(G70*20)</f>
        <v>0</v>
      </c>
      <c r="N70" s="1" t="n">
        <f aca="false">(I70*10)+(J70*5)+(K70*5)+(L70*5)+(M70*5)</f>
        <v>0</v>
      </c>
      <c r="T70" s="1" t="n">
        <f aca="false">(O70*15)+(P70*5)+(Q70*10)+(R70*10)+(S70*10)</f>
        <v>0</v>
      </c>
    </row>
    <row r="71" customFormat="false" ht="11.25" hidden="false" customHeight="false" outlineLevel="0" collapsed="false">
      <c r="A71" s="3" t="n">
        <v>13</v>
      </c>
      <c r="B71" s="4" t="s">
        <v>91</v>
      </c>
      <c r="C71" s="2" t="n">
        <f aca="false">N71+T71+H71</f>
        <v>0</v>
      </c>
      <c r="H71" s="1" t="n">
        <f aca="false">(D71*5)+(E71*10)+(F71*15)+(G71*20)</f>
        <v>0</v>
      </c>
      <c r="N71" s="1" t="n">
        <f aca="false">(I71*10)+(J71*5)+(K71*5)+(L71*5)+(M71*5)</f>
        <v>0</v>
      </c>
      <c r="T71" s="1" t="n">
        <f aca="false">(O71*15)+(P71*5)+(Q71*10)+(R71*10)+(S71*10)</f>
        <v>0</v>
      </c>
    </row>
    <row r="72" customFormat="false" ht="11.25" hidden="false" customHeight="false" outlineLevel="0" collapsed="false">
      <c r="A72" s="3" t="n">
        <v>24</v>
      </c>
      <c r="B72" s="4" t="s">
        <v>92</v>
      </c>
      <c r="C72" s="2" t="n">
        <f aca="false">N72+T72+H72</f>
        <v>0</v>
      </c>
      <c r="H72" s="1" t="n">
        <f aca="false">(D72*5)+(E72*10)+(F72*15)+(G72*20)</f>
        <v>0</v>
      </c>
      <c r="N72" s="1" t="n">
        <f aca="false">(I72*10)+(J72*5)+(K72*5)+(L72*5)+(M72*5)</f>
        <v>0</v>
      </c>
      <c r="T72" s="1" t="n">
        <f aca="false">(O72*15)+(P72*5)+(Q72*10)+(R72*10)+(S72*10)</f>
        <v>0</v>
      </c>
    </row>
    <row r="73" customFormat="false" ht="11.25" hidden="false" customHeight="false" outlineLevel="0" collapsed="false">
      <c r="A73" s="3" t="n">
        <v>35</v>
      </c>
      <c r="B73" s="4" t="s">
        <v>93</v>
      </c>
      <c r="C73" s="2" t="n">
        <f aca="false">N73+T73+H73</f>
        <v>0</v>
      </c>
      <c r="H73" s="1" t="n">
        <f aca="false">(D73*5)+(E73*10)+(F73*15)+(G73*20)</f>
        <v>0</v>
      </c>
      <c r="N73" s="1" t="n">
        <f aca="false">(I73*10)+(J73*5)+(K73*5)+(L73*5)+(M73*5)</f>
        <v>0</v>
      </c>
      <c r="T73" s="1" t="n">
        <f aca="false">(O73*15)+(P73*5)+(Q73*10)+(R73*10)+(S73*10)</f>
        <v>0</v>
      </c>
    </row>
    <row r="74" customFormat="false" ht="11.25" hidden="false" customHeight="false" outlineLevel="0" collapsed="false">
      <c r="A74" s="3" t="n">
        <v>40</v>
      </c>
      <c r="B74" s="4" t="s">
        <v>94</v>
      </c>
      <c r="C74" s="2" t="n">
        <f aca="false">N74+T74+H74</f>
        <v>0</v>
      </c>
      <c r="H74" s="1" t="n">
        <f aca="false">(D74*5)+(E74*10)+(F74*15)+(G74*20)</f>
        <v>0</v>
      </c>
      <c r="N74" s="1" t="n">
        <f aca="false">(I74*10)+(J74*5)+(K74*5)+(L74*5)+(M74*5)</f>
        <v>0</v>
      </c>
      <c r="T74" s="1" t="n">
        <f aca="false">(O74*15)+(P74*5)+(Q74*10)+(R74*10)+(S74*10)</f>
        <v>0</v>
      </c>
    </row>
    <row r="75" customFormat="false" ht="11.25" hidden="false" customHeight="false" outlineLevel="0" collapsed="false">
      <c r="A75" s="3" t="n">
        <v>44</v>
      </c>
      <c r="B75" s="4" t="s">
        <v>95</v>
      </c>
      <c r="C75" s="2" t="n">
        <f aca="false">N75+T75+H75</f>
        <v>0</v>
      </c>
      <c r="H75" s="1" t="n">
        <f aca="false">(D75*5)+(E75*10)+(F75*15)+(G75*20)</f>
        <v>0</v>
      </c>
      <c r="N75" s="1" t="n">
        <f aca="false">(I75*10)+(J75*5)+(K75*5)+(L75*5)+(M75*5)</f>
        <v>0</v>
      </c>
      <c r="T75" s="1" t="n">
        <f aca="false">(O75*15)+(P75*5)+(Q75*10)+(R75*10)+(S75*10)</f>
        <v>0</v>
      </c>
    </row>
    <row r="76" customFormat="false" ht="11.25" hidden="false" customHeight="false" outlineLevel="0" collapsed="false">
      <c r="A76" s="3" t="n">
        <v>45</v>
      </c>
      <c r="B76" s="4" t="s">
        <v>96</v>
      </c>
      <c r="C76" s="2" t="n">
        <f aca="false">N76+T76+H76</f>
        <v>0</v>
      </c>
      <c r="H76" s="1" t="n">
        <f aca="false">(D76*5)+(E76*10)+(F76*15)+(G76*20)</f>
        <v>0</v>
      </c>
      <c r="N76" s="1" t="n">
        <f aca="false">(I76*10)+(J76*5)+(K76*5)+(L76*5)+(M76*5)</f>
        <v>0</v>
      </c>
      <c r="T76" s="1" t="n">
        <f aca="false">(O76*15)+(P76*5)+(Q76*10)+(R76*10)+(S76*10)</f>
        <v>0</v>
      </c>
    </row>
    <row r="77" customFormat="false" ht="11.25" hidden="false" customHeight="false" outlineLevel="0" collapsed="false">
      <c r="A77" s="3" t="n">
        <v>51</v>
      </c>
      <c r="B77" s="4"/>
      <c r="C77" s="2" t="n">
        <f aca="false">N77+T77+H77</f>
        <v>0</v>
      </c>
      <c r="H77" s="1" t="n">
        <f aca="false">(D77*5)+(E77*10)+(F77*15)+(G77*20)</f>
        <v>0</v>
      </c>
      <c r="N77" s="1" t="n">
        <f aca="false">(I77*10)+(J77*5)+(K77*5)+(L77*5)+(M77*5)</f>
        <v>0</v>
      </c>
      <c r="T77" s="1" t="n">
        <f aca="false">(O77*15)+(P77*5)+(Q77*10)+(R77*10)+(S77*10)</f>
        <v>0</v>
      </c>
    </row>
    <row r="78" customFormat="false" ht="11.25" hidden="false" customHeight="false" outlineLevel="0" collapsed="false">
      <c r="A78" s="3" t="n">
        <v>53</v>
      </c>
      <c r="B78" s="4"/>
      <c r="C78" s="2" t="n">
        <f aca="false">N78+T78+H78</f>
        <v>0</v>
      </c>
      <c r="H78" s="1" t="n">
        <f aca="false">(D78*5)+(E78*10)+(F78*15)+(G78*20)</f>
        <v>0</v>
      </c>
      <c r="N78" s="1" t="n">
        <f aca="false">(I78*10)+(J78*5)+(K78*5)+(L78*5)+(M78*5)</f>
        <v>0</v>
      </c>
      <c r="T78" s="1" t="n">
        <f aca="false">(O78*15)+(P78*5)+(Q78*10)+(R78*10)+(S78*10)</f>
        <v>0</v>
      </c>
    </row>
    <row r="79" customFormat="false" ht="11.25" hidden="false" customHeight="false" outlineLevel="0" collapsed="false">
      <c r="A79" s="3" t="n">
        <v>57</v>
      </c>
      <c r="B79" s="4"/>
      <c r="C79" s="2" t="n">
        <f aca="false">N79+T79+H79</f>
        <v>0</v>
      </c>
      <c r="H79" s="1" t="n">
        <f aca="false">(D79*5)+(E79*10)+(F79*15)+(G79*20)</f>
        <v>0</v>
      </c>
      <c r="N79" s="1" t="n">
        <f aca="false">(I79*10)+(J79*5)+(K79*5)+(L79*5)+(M79*5)</f>
        <v>0</v>
      </c>
      <c r="T79" s="1" t="n">
        <f aca="false">(O79*15)+(P79*5)+(Q79*10)+(R79*10)+(S79*10)</f>
        <v>0</v>
      </c>
    </row>
    <row r="80" customFormat="false" ht="11.25" hidden="false" customHeight="false" outlineLevel="0" collapsed="false">
      <c r="A80" s="3" t="n">
        <v>61</v>
      </c>
      <c r="B80" s="4" t="s">
        <v>97</v>
      </c>
      <c r="C80" s="2" t="n">
        <f aca="false">N80+T80+H80</f>
        <v>0</v>
      </c>
      <c r="H80" s="1" t="n">
        <f aca="false">(D80*5)+(E80*10)+(F80*15)+(G80*20)</f>
        <v>0</v>
      </c>
      <c r="N80" s="1" t="n">
        <f aca="false">(I80*10)+(J80*5)+(K80*5)+(L80*5)+(M80*5)</f>
        <v>0</v>
      </c>
      <c r="T80" s="1" t="n">
        <f aca="false">(O80*15)+(P80*5)+(Q80*10)+(R80*10)+(S80*10)</f>
        <v>0</v>
      </c>
    </row>
    <row r="81" customFormat="false" ht="11.25" hidden="false" customHeight="false" outlineLevel="0" collapsed="false">
      <c r="A81" s="3" t="n">
        <v>62</v>
      </c>
      <c r="B81" s="4" t="s">
        <v>98</v>
      </c>
      <c r="C81" s="2" t="n">
        <f aca="false">N81+T81+H81</f>
        <v>0</v>
      </c>
      <c r="H81" s="1" t="n">
        <f aca="false">(D81*5)+(E81*10)+(F81*15)+(G81*20)</f>
        <v>0</v>
      </c>
      <c r="N81" s="1" t="n">
        <f aca="false">(I81*10)+(J81*5)+(K81*5)+(L81*5)+(M81*5)</f>
        <v>0</v>
      </c>
      <c r="T81" s="1" t="n">
        <f aca="false">(O81*15)+(P81*5)+(Q81*10)+(R81*10)+(S81*10)</f>
        <v>0</v>
      </c>
    </row>
    <row r="82" customFormat="false" ht="11.25" hidden="false" customHeight="false" outlineLevel="0" collapsed="false">
      <c r="A82" s="3" t="n">
        <v>64</v>
      </c>
      <c r="B82" s="4"/>
      <c r="C82" s="2" t="n">
        <f aca="false">N82+T82+H82</f>
        <v>0</v>
      </c>
      <c r="H82" s="1" t="n">
        <f aca="false">(D82*5)+(E82*10)+(F82*15)+(G82*20)</f>
        <v>0</v>
      </c>
      <c r="N82" s="1" t="n">
        <f aca="false">(I82*10)+(J82*5)+(K82*5)+(L82*5)+(M82*5)</f>
        <v>0</v>
      </c>
      <c r="T82" s="1" t="n">
        <f aca="false">(O82*15)+(P82*5)+(Q82*10)+(R82*10)+(S82*10)</f>
        <v>0</v>
      </c>
    </row>
    <row r="83" customFormat="false" ht="11.25" hidden="false" customHeight="false" outlineLevel="0" collapsed="false">
      <c r="A83" s="3" t="n">
        <v>70</v>
      </c>
      <c r="B83" s="4" t="s">
        <v>99</v>
      </c>
      <c r="C83" s="2" t="n">
        <f aca="false">N83+T83+H83</f>
        <v>0</v>
      </c>
      <c r="H83" s="1" t="n">
        <f aca="false">(D83*5)+(E83*10)+(F83*15)+(G83*20)</f>
        <v>0</v>
      </c>
      <c r="N83" s="1" t="n">
        <f aca="false">(I83*10)+(J83*5)+(K83*5)+(L83*5)+(M83*5)</f>
        <v>0</v>
      </c>
      <c r="T83" s="1" t="n">
        <f aca="false">(O83*15)+(P83*5)+(Q83*10)+(R83*10)+(S83*10)</f>
        <v>0</v>
      </c>
    </row>
    <row r="84" customFormat="false" ht="11.25" hidden="false" customHeight="false" outlineLevel="0" collapsed="false">
      <c r="A84" s="3" t="n">
        <v>81</v>
      </c>
      <c r="B84" s="4"/>
      <c r="C84" s="2" t="n">
        <f aca="false">N84+T84+H84</f>
        <v>0</v>
      </c>
      <c r="H84" s="1" t="n">
        <f aca="false">(D84*5)+(E84*10)+(F84*15)+(G84*20)</f>
        <v>0</v>
      </c>
      <c r="N84" s="1" t="n">
        <f aca="false">(I84*10)+(J84*5)+(K84*5)+(L84*5)+(M84*5)</f>
        <v>0</v>
      </c>
      <c r="T84" s="1" t="n">
        <f aca="false">(O84*15)+(P84*5)+(Q84*10)+(R84*10)+(S84*10)</f>
        <v>0</v>
      </c>
    </row>
    <row r="85" customFormat="false" ht="11.25" hidden="false" customHeight="false" outlineLevel="0" collapsed="false">
      <c r="A85" s="3" t="n">
        <v>82</v>
      </c>
      <c r="B85" s="4"/>
      <c r="C85" s="2" t="n">
        <f aca="false">N85+T85+H85</f>
        <v>0</v>
      </c>
      <c r="H85" s="1" t="n">
        <f aca="false">(D85*5)+(E85*10)+(F85*15)+(G85*20)</f>
        <v>0</v>
      </c>
      <c r="N85" s="1" t="n">
        <f aca="false">(I85*10)+(J85*5)+(K85*5)+(L85*5)+(M85*5)</f>
        <v>0</v>
      </c>
      <c r="T85" s="1" t="n">
        <f aca="false">(O85*15)+(P85*5)+(Q85*10)+(R85*10)+(S85*10)</f>
        <v>0</v>
      </c>
    </row>
  </sheetData>
  <printOptions headings="false" gridLines="true" gridLinesSet="true" horizontalCentered="false" verticalCentered="false"/>
  <pageMargins left="0.320138888888889" right="0.333333333333333" top="0.570138888888889" bottom="0.568055555555556" header="0.2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99-Sweepstakes HS 99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22:09:59Z</dcterms:created>
  <dc:creator/>
  <dc:description/>
  <dc:language>en-US</dc:language>
  <cp:lastModifiedBy>Jim Hanson</cp:lastModifiedBy>
  <cp:lastPrinted>1999-11-21T06:10:22Z</cp:lastPrinted>
  <dcterms:modified xsi:type="dcterms:W3CDTF">2000-09-01T06:05:53Z</dcterms:modified>
  <cp:revision>0</cp:revision>
  <dc:subject/>
  <dc:title/>
</cp:coreProperties>
</file>